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0165484"/>
        <c:axId val="52168953"/>
      </c:lineChart>
      <c:catAx>
        <c:axId val="6016548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2168953"/>
        <c:crossesAt val="0"/>
        <c:auto val="1"/>
        <c:lblAlgn val="ctr"/>
        <c:lblOffset val="100"/>
        <c:noMultiLvlLbl val="0"/>
      </c:catAx>
      <c:valAx>
        <c:axId val="521689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016548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7827426"/>
        <c:axId val="54021524"/>
      </c:lineChart>
      <c:catAx>
        <c:axId val="2782742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4021524"/>
        <c:crossesAt val="0"/>
        <c:auto val="1"/>
        <c:lblAlgn val="ctr"/>
        <c:lblOffset val="100"/>
        <c:noMultiLvlLbl val="0"/>
      </c:catAx>
      <c:valAx>
        <c:axId val="5402152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8274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250385"/>
        <c:axId val="80279898"/>
      </c:lineChart>
      <c:catAx>
        <c:axId val="1250385"/>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0279898"/>
        <c:crossesAt val="0"/>
        <c:auto val="1"/>
        <c:lblAlgn val="ctr"/>
        <c:lblOffset val="100"/>
        <c:noMultiLvlLbl val="0"/>
      </c:catAx>
      <c:valAx>
        <c:axId val="8027989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2503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842255"/>
        <c:axId val="2060392"/>
      </c:lineChart>
      <c:catAx>
        <c:axId val="9784225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060392"/>
        <c:crossesAt val="0"/>
        <c:auto val="1"/>
        <c:lblAlgn val="ctr"/>
        <c:lblOffset val="100"/>
        <c:noMultiLvlLbl val="0"/>
      </c:catAx>
      <c:valAx>
        <c:axId val="20603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784225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798799"/>
        <c:axId val="96642217"/>
      </c:lineChart>
      <c:catAx>
        <c:axId val="29798799"/>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6642217"/>
        <c:crossesAt val="0"/>
        <c:auto val="1"/>
        <c:lblAlgn val="ctr"/>
        <c:lblOffset val="100"/>
        <c:noMultiLvlLbl val="0"/>
      </c:catAx>
      <c:valAx>
        <c:axId val="9664221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7987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9094823"/>
        <c:axId val="70102279"/>
      </c:lineChart>
      <c:catAx>
        <c:axId val="29094823"/>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0102279"/>
        <c:crossesAt val="0"/>
        <c:auto val="1"/>
        <c:lblAlgn val="ctr"/>
        <c:lblOffset val="100"/>
        <c:noMultiLvlLbl val="0"/>
      </c:catAx>
      <c:valAx>
        <c:axId val="7010227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909482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